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</sheets>
  <definedNames>
    <definedName function="false" hidden="false" localSheetId="1" name="_xlnm.Print_Area" vbProcedure="false">'4'!$A$1:$N$40</definedName>
    <definedName function="false" hidden="false" localSheetId="1" name="_xlnm.Print_Titles" vbProcedure="false">'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8">
  <si>
    <t xml:space="preserve">Приложение 3 к постановлению Администрации 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 "_____"мая 2025 года №__________</t>
  </si>
  <si>
    <t xml:space="preserve">"Приложение 3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Финансовая оценка применения мер муниципального регулирования
п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Код аналитической программной классификации</t>
  </si>
  <si>
    <t xml:space="preserve">№ п/п</t>
  </si>
  <si>
    <t xml:space="preserve">Наименование меры муниципального регулирования</t>
  </si>
  <si>
    <t xml:space="preserve">Единица измерения</t>
  </si>
  <si>
    <t xml:space="preserve">Финансовая оценка результата, тыс. руб.</t>
  </si>
  <si>
    <t xml:space="preserve">МП</t>
  </si>
  <si>
    <t xml:space="preserve">Пп</t>
  </si>
  <si>
    <t xml:space="preserve">очередной год (2022 год)</t>
  </si>
  <si>
    <t xml:space="preserve">первый год планового периода (2023 год)</t>
  </si>
  <si>
    <t xml:space="preserve">второй год планового периода (2024 год)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</t>
  </si>
  <si>
    <t xml:space="preserve">01</t>
  </si>
  <si>
    <t xml:space="preserve">Развитие общего образования</t>
  </si>
  <si>
    <t xml:space="preserve">нет доступных для управления мер муниципального регулирования </t>
  </si>
  <si>
    <t xml:space="preserve">Развитие дополнительного образования и воспитания детей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Приложение 4 к постановлению Администрации</t>
  </si>
  <si>
    <t xml:space="preserve">муниципального образования "Муниципальный округ</t>
  </si>
  <si>
    <t xml:space="preserve">от "_____"мая 2025 года №_____</t>
  </si>
  <si>
    <t xml:space="preserve">"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9 год</t>
  </si>
  <si>
    <t xml:space="preserve">1</t>
  </si>
  <si>
    <t xml:space="preserve">609</t>
  </si>
  <si>
    <t xml:space="preserve">Реализация основных общеобразовательных программ дошкольного образования от 1 года до 3-х лет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Присмотр и уход до 3-х лет                          </t>
  </si>
  <si>
    <t xml:space="preserve">Реализация основных общеобразовательных программ дошкольного образования от 3 до 8 лет</t>
  </si>
  <si>
    <t xml:space="preserve">Присмотр и уход от 3 до 8 лет  </t>
  </si>
  <si>
    <t xml:space="preserve">Реализация основных общеобразовательных программ начального общегообразования</t>
  </si>
  <si>
    <t xml:space="preserve">Количество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азвитие дополнительного образования  и воспитания детей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  (ДШИ)                                                       </t>
  </si>
  <si>
    <t xml:space="preserve">Количество человеко-часов</t>
  </si>
  <si>
    <t xml:space="preserve">человеко-часы</t>
  </si>
  <si>
    <t xml:space="preserve">2</t>
  </si>
  <si>
    <t xml:space="preserve">Реализация дополнительных общеобразовательных общеразвивающих программ (ДШИ)                                                    </t>
  </si>
  <si>
    <r>
      <rPr>
        <sz val="8.5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Реализация дополнительных общеобразовательных предпрофессиональных программ в области физической культуры</t>
  </si>
  <si>
    <t xml:space="preserve"> человеко-часы</t>
  </si>
  <si>
    <t xml:space="preserve">-</t>
  </si>
  <si>
    <t xml:space="preserve">Реализация дополнительных образовательных программ спортивной подготовки по олимпийским видам спорта</t>
  </si>
  <si>
    <t xml:space="preserve">человек</t>
  </si>
  <si>
    <t xml:space="preserve">4</t>
  </si>
  <si>
    <t xml:space="preserve">Методическое обеспечение образовательной деятельности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0"/>
    <numFmt numFmtId="170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Calibri"/>
      <family val="2"/>
      <charset val="204"/>
    </font>
    <font>
      <sz val="8.5"/>
      <color rgb="FF000000"/>
      <name val="Times New Roman"/>
      <family val="2"/>
      <charset val="204"/>
    </font>
    <font>
      <sz val="8.5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28"/>
    <col collapsed="false" customWidth="true" hidden="false" outlineLevel="0" max="4" min="4" style="0" width="57.28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8" min="7" style="0" width="11.28"/>
    <col collapsed="false" customWidth="true" hidden="false" outlineLevel="0" max="10" min="9" style="0" width="11.7"/>
    <col collapsed="false" customWidth="true" hidden="false" outlineLevel="0" max="11" min="11" style="0" width="13.28"/>
  </cols>
  <sheetData>
    <row r="1" customFormat="false" ht="1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" hidden="false" customHeight="false" outlineLevel="0" collapsed="false">
      <c r="H2" s="1" t="s">
        <v>1</v>
      </c>
      <c r="I2" s="1"/>
      <c r="J2" s="1"/>
      <c r="K2" s="1"/>
      <c r="L2" s="1"/>
    </row>
    <row r="3" customFormat="false" ht="15" hidden="false" customHeight="false" outlineLevel="0" collapsed="false">
      <c r="H3" s="1" t="s">
        <v>2</v>
      </c>
      <c r="I3" s="1"/>
      <c r="J3" s="1"/>
      <c r="K3" s="1"/>
      <c r="L3" s="1"/>
    </row>
    <row r="4" customFormat="false" ht="15" hidden="false" customHeight="false" outlineLevel="0" collapsed="false">
      <c r="H4" s="1" t="s">
        <v>3</v>
      </c>
      <c r="I4" s="1"/>
      <c r="J4" s="1"/>
      <c r="K4" s="1"/>
      <c r="L4" s="1"/>
    </row>
    <row r="5" customFormat="false" ht="15.75" hidden="false" customHeight="false" outlineLevel="0" collapsed="false">
      <c r="A5" s="2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2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2"/>
      <c r="B7" s="3"/>
      <c r="C7" s="3"/>
      <c r="D7" s="3"/>
      <c r="E7" s="4" t="s">
        <v>6</v>
      </c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2"/>
      <c r="B8" s="3"/>
      <c r="C8" s="3"/>
      <c r="D8" s="3"/>
      <c r="E8" s="5" t="s">
        <v>7</v>
      </c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8" t="s">
        <v>10</v>
      </c>
      <c r="F11" s="8"/>
      <c r="G11" s="8"/>
      <c r="H11" s="8"/>
      <c r="I11" s="9"/>
      <c r="J11" s="9"/>
      <c r="K11" s="9"/>
    </row>
    <row r="12" customFormat="false" ht="51.75" hidden="false" customHeight="true" outlineLevel="0" collapsed="false">
      <c r="A12" s="10" t="s">
        <v>11</v>
      </c>
      <c r="B12" s="10"/>
      <c r="C12" s="10" t="s">
        <v>12</v>
      </c>
      <c r="D12" s="11" t="s">
        <v>13</v>
      </c>
      <c r="E12" s="11" t="s">
        <v>14</v>
      </c>
      <c r="F12" s="12" t="s">
        <v>15</v>
      </c>
      <c r="G12" s="12"/>
      <c r="H12" s="12"/>
      <c r="I12" s="12"/>
      <c r="J12" s="12"/>
      <c r="K12" s="12"/>
      <c r="L12" s="12"/>
      <c r="M12" s="12"/>
    </row>
    <row r="13" customFormat="false" ht="52.5" hidden="false" customHeight="true" outlineLevel="0" collapsed="false">
      <c r="A13" s="10" t="s">
        <v>16</v>
      </c>
      <c r="B13" s="10" t="s">
        <v>17</v>
      </c>
      <c r="C13" s="10"/>
      <c r="D13" s="11"/>
      <c r="E13" s="11"/>
      <c r="F13" s="13" t="s">
        <v>18</v>
      </c>
      <c r="G13" s="13" t="s">
        <v>19</v>
      </c>
      <c r="H13" s="11" t="s">
        <v>20</v>
      </c>
      <c r="I13" s="11" t="s">
        <v>21</v>
      </c>
      <c r="J13" s="11" t="s">
        <v>22</v>
      </c>
      <c r="K13" s="11" t="s">
        <v>23</v>
      </c>
      <c r="L13" s="14" t="s">
        <v>24</v>
      </c>
      <c r="M13" s="14" t="s">
        <v>25</v>
      </c>
    </row>
    <row r="14" customFormat="false" ht="15" hidden="false" customHeight="false" outlineLevel="0" collapsed="false">
      <c r="A14" s="15" t="s">
        <v>26</v>
      </c>
      <c r="B14" s="16" t="n">
        <v>1</v>
      </c>
      <c r="C14" s="16" t="n">
        <v>1</v>
      </c>
      <c r="D14" s="17" t="s">
        <v>27</v>
      </c>
      <c r="E14" s="17"/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8" t="n">
        <v>0</v>
      </c>
      <c r="M14" s="18" t="n">
        <v>0</v>
      </c>
    </row>
    <row r="15" customFormat="false" ht="15" hidden="false" customHeight="false" outlineLevel="0" collapsed="false">
      <c r="A15" s="19"/>
      <c r="B15" s="20"/>
      <c r="C15" s="20"/>
      <c r="D15" s="21" t="s">
        <v>28</v>
      </c>
      <c r="E15" s="21"/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18" t="n">
        <v>0</v>
      </c>
      <c r="M15" s="18" t="n">
        <v>0</v>
      </c>
    </row>
    <row r="16" customFormat="false" ht="15" hidden="false" customHeight="false" outlineLevel="0" collapsed="false">
      <c r="A16" s="15" t="s">
        <v>26</v>
      </c>
      <c r="B16" s="16" t="n">
        <v>2</v>
      </c>
      <c r="C16" s="16" t="n">
        <v>2</v>
      </c>
      <c r="D16" s="22" t="s">
        <v>29</v>
      </c>
      <c r="E16" s="22"/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8" t="n">
        <v>0</v>
      </c>
      <c r="M16" s="18" t="n">
        <v>0</v>
      </c>
    </row>
    <row r="17" customFormat="false" ht="15" hidden="false" customHeight="false" outlineLevel="0" collapsed="false">
      <c r="A17" s="19"/>
      <c r="B17" s="20"/>
      <c r="C17" s="20"/>
      <c r="D17" s="21" t="s">
        <v>28</v>
      </c>
      <c r="E17" s="21"/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18" t="n">
        <v>0</v>
      </c>
      <c r="M17" s="18" t="n">
        <v>0</v>
      </c>
    </row>
    <row r="18" customFormat="false" ht="15" hidden="false" customHeight="false" outlineLevel="0" collapsed="false">
      <c r="A18" s="15" t="s">
        <v>26</v>
      </c>
      <c r="B18" s="16" t="n">
        <v>3</v>
      </c>
      <c r="C18" s="16" t="n">
        <v>3</v>
      </c>
      <c r="D18" s="23" t="s">
        <v>30</v>
      </c>
      <c r="E18" s="23"/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8" t="n">
        <v>0</v>
      </c>
      <c r="M18" s="18" t="n">
        <v>0</v>
      </c>
    </row>
    <row r="19" customFormat="false" ht="15" hidden="false" customHeight="false" outlineLevel="0" collapsed="false">
      <c r="A19" s="19"/>
      <c r="B19" s="20"/>
      <c r="C19" s="20"/>
      <c r="D19" s="21" t="s">
        <v>28</v>
      </c>
      <c r="E19" s="21"/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18" t="n">
        <v>0</v>
      </c>
      <c r="M19" s="18" t="n">
        <v>0</v>
      </c>
    </row>
    <row r="20" customFormat="false" ht="15" hidden="false" customHeight="false" outlineLevel="0" collapsed="false">
      <c r="A20" s="15" t="s">
        <v>26</v>
      </c>
      <c r="B20" s="16" t="n">
        <v>4</v>
      </c>
      <c r="C20" s="16" t="n">
        <v>4</v>
      </c>
      <c r="D20" s="23" t="s">
        <v>31</v>
      </c>
      <c r="E20" s="23"/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8" t="n">
        <v>0</v>
      </c>
      <c r="M20" s="18" t="n">
        <v>0</v>
      </c>
    </row>
    <row r="21" customFormat="false" ht="15" hidden="false" customHeight="false" outlineLevel="0" collapsed="false">
      <c r="A21" s="19"/>
      <c r="B21" s="20"/>
      <c r="C21" s="20"/>
      <c r="D21" s="21" t="s">
        <v>28</v>
      </c>
      <c r="E21" s="21"/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18" t="n">
        <v>0</v>
      </c>
      <c r="M21" s="18" t="n">
        <v>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</sheetData>
  <mergeCells count="16">
    <mergeCell ref="H1:L1"/>
    <mergeCell ref="H2:L2"/>
    <mergeCell ref="H3:L3"/>
    <mergeCell ref="H4:L4"/>
    <mergeCell ref="E5:L5"/>
    <mergeCell ref="E6:L6"/>
    <mergeCell ref="E7:L7"/>
    <mergeCell ref="E8:L8"/>
    <mergeCell ref="A9:K9"/>
    <mergeCell ref="A11:D11"/>
    <mergeCell ref="E11:H11"/>
    <mergeCell ref="A12:B12"/>
    <mergeCell ref="C12:C13"/>
    <mergeCell ref="D12:D13"/>
    <mergeCell ref="E12:E13"/>
    <mergeCell ref="F12:M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71"/>
    <col collapsed="false" customWidth="false" hidden="false" outlineLevel="0" max="7" min="7" style="25" width="8.99"/>
    <col collapsed="false" customWidth="true" hidden="false" outlineLevel="0" max="9" min="8" style="25" width="9.85"/>
    <col collapsed="false" customWidth="false" hidden="false" outlineLevel="0" max="11" min="10" style="25" width="8.99"/>
    <col collapsed="false" customWidth="true" hidden="false" outlineLevel="0" max="14" min="12" style="26" width="10.71"/>
    <col collapsed="false" customWidth="true" hidden="false" outlineLevel="0" max="15" min="15" style="0" width="14.28"/>
    <col collapsed="false" customWidth="true" hidden="false" outlineLevel="0" max="16" min="16" style="0" width="10.71"/>
    <col collapsed="false" customWidth="true" hidden="false" outlineLevel="0" max="17" min="17" style="0" width="10.85"/>
    <col collapsed="false" customWidth="true" hidden="false" outlineLevel="0" max="19" min="18" style="0" width="10.71"/>
    <col collapsed="false" customWidth="true" hidden="false" outlineLevel="0" max="20" min="20" style="0" width="12.85"/>
    <col collapsed="false" customWidth="true" hidden="false" outlineLevel="0" max="21" min="21" style="0" width="12.99"/>
  </cols>
  <sheetData>
    <row r="1" customFormat="false" ht="15" hidden="false" customHeight="false" outlineLevel="0" collapsed="false">
      <c r="G1" s="27" t="s">
        <v>32</v>
      </c>
      <c r="H1" s="27"/>
      <c r="I1" s="27"/>
      <c r="J1" s="27"/>
      <c r="K1" s="27"/>
      <c r="L1" s="27"/>
    </row>
    <row r="2" customFormat="false" ht="15" hidden="false" customHeight="false" outlineLevel="0" collapsed="false">
      <c r="G2" s="27" t="s">
        <v>33</v>
      </c>
      <c r="H2" s="27"/>
      <c r="I2" s="27"/>
      <c r="J2" s="27"/>
      <c r="K2" s="27"/>
      <c r="L2" s="27"/>
    </row>
    <row r="3" customFormat="false" ht="15" hidden="false" customHeight="false" outlineLevel="0" collapsed="false">
      <c r="G3" s="27" t="s">
        <v>2</v>
      </c>
      <c r="H3" s="27"/>
      <c r="I3" s="27"/>
      <c r="J3" s="27"/>
      <c r="K3" s="27"/>
      <c r="L3" s="27"/>
    </row>
    <row r="4" customFormat="false" ht="15" hidden="false" customHeight="false" outlineLevel="0" collapsed="false">
      <c r="G4" s="27" t="s">
        <v>34</v>
      </c>
      <c r="H4" s="27"/>
      <c r="I4" s="27"/>
      <c r="J4" s="27"/>
      <c r="K4" s="27"/>
      <c r="L4" s="27"/>
    </row>
    <row r="5" s="31" customFormat="true" ht="16.5" hidden="false" customHeight="true" outlineLevel="0" collapsed="false">
      <c r="A5" s="28"/>
      <c r="B5" s="28"/>
      <c r="C5" s="28"/>
      <c r="D5" s="28"/>
      <c r="E5" s="28"/>
      <c r="F5" s="28"/>
      <c r="G5" s="29" t="s">
        <v>35</v>
      </c>
      <c r="H5" s="29"/>
      <c r="I5" s="29"/>
      <c r="J5" s="29"/>
      <c r="K5" s="29"/>
      <c r="L5" s="29"/>
      <c r="M5" s="30"/>
      <c r="N5" s="30"/>
    </row>
    <row r="6" s="31" customFormat="true" ht="16.5" hidden="false" customHeight="true" outlineLevel="0" collapsed="false">
      <c r="A6" s="28"/>
      <c r="B6" s="28"/>
      <c r="C6" s="28"/>
      <c r="D6" s="28"/>
      <c r="E6" s="28"/>
      <c r="F6" s="28"/>
      <c r="G6" s="4" t="s">
        <v>5</v>
      </c>
      <c r="H6" s="4"/>
      <c r="I6" s="4"/>
      <c r="J6" s="4"/>
      <c r="K6" s="4"/>
      <c r="L6" s="4"/>
      <c r="M6" s="28"/>
      <c r="N6" s="28"/>
      <c r="O6" s="32"/>
    </row>
    <row r="7" s="31" customFormat="true" ht="16.5" hidden="false" customHeight="true" outlineLevel="0" collapsed="false">
      <c r="A7" s="28"/>
      <c r="B7" s="28"/>
      <c r="C7" s="28"/>
      <c r="D7" s="28"/>
      <c r="E7" s="28"/>
      <c r="F7" s="28"/>
      <c r="G7" s="4" t="s">
        <v>6</v>
      </c>
      <c r="H7" s="4"/>
      <c r="I7" s="4"/>
      <c r="J7" s="4"/>
      <c r="K7" s="4"/>
      <c r="L7" s="4"/>
      <c r="M7" s="28"/>
      <c r="N7" s="28"/>
      <c r="O7" s="32"/>
    </row>
    <row r="8" s="31" customFormat="true" ht="16.5" hidden="false" customHeight="true" outlineLevel="0" collapsed="false">
      <c r="A8" s="28"/>
      <c r="B8" s="28"/>
      <c r="C8" s="28"/>
      <c r="D8" s="28"/>
      <c r="E8" s="28"/>
      <c r="F8" s="28"/>
      <c r="G8" s="33"/>
      <c r="H8" s="5" t="s">
        <v>7</v>
      </c>
      <c r="I8" s="5"/>
      <c r="J8" s="5"/>
      <c r="K8" s="5"/>
      <c r="L8" s="5"/>
      <c r="M8" s="34"/>
      <c r="N8" s="34"/>
      <c r="O8" s="35"/>
    </row>
    <row r="9" s="38" customFormat="true" ht="27.75" hidden="false" customHeight="true" outlineLevel="0" collapsed="false">
      <c r="A9" s="36" t="s">
        <v>3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s="38" customFormat="true" ht="14.1" hidden="false" customHeight="true" outlineLevel="0" collapsed="false">
      <c r="A10" s="37"/>
      <c r="B10" s="32"/>
      <c r="C10" s="32"/>
      <c r="D10" s="32"/>
      <c r="E10" s="32"/>
      <c r="F10" s="32"/>
      <c r="G10" s="32"/>
      <c r="H10" s="39"/>
      <c r="I10" s="40"/>
      <c r="J10" s="41"/>
      <c r="K10" s="41"/>
      <c r="L10" s="42"/>
      <c r="M10" s="42"/>
      <c r="N10" s="42"/>
    </row>
    <row r="11" customFormat="false" ht="64.5" hidden="false" customHeight="true" outlineLevel="0" collapsed="false">
      <c r="A11" s="43" t="s">
        <v>11</v>
      </c>
      <c r="B11" s="43"/>
      <c r="C11" s="44" t="s">
        <v>37</v>
      </c>
      <c r="D11" s="44" t="s">
        <v>38</v>
      </c>
      <c r="E11" s="44" t="s">
        <v>39</v>
      </c>
      <c r="F11" s="44" t="s">
        <v>40</v>
      </c>
      <c r="G11" s="13" t="s">
        <v>41</v>
      </c>
      <c r="H11" s="13" t="s">
        <v>42</v>
      </c>
      <c r="I11" s="11" t="s">
        <v>43</v>
      </c>
      <c r="J11" s="11" t="s">
        <v>21</v>
      </c>
      <c r="K11" s="11" t="s">
        <v>22</v>
      </c>
      <c r="L11" s="11" t="s">
        <v>23</v>
      </c>
      <c r="M11" s="11" t="s">
        <v>24</v>
      </c>
      <c r="N11" s="11" t="s">
        <v>44</v>
      </c>
    </row>
    <row r="12" customFormat="false" ht="17.45" hidden="false" customHeight="true" outlineLevel="0" collapsed="false">
      <c r="A12" s="45" t="s">
        <v>26</v>
      </c>
      <c r="B12" s="46" t="n">
        <v>1</v>
      </c>
      <c r="C12" s="44"/>
      <c r="D12" s="47" t="s">
        <v>27</v>
      </c>
      <c r="E12" s="47"/>
      <c r="F12" s="47"/>
      <c r="G12" s="47"/>
      <c r="H12" s="47"/>
      <c r="I12" s="47"/>
      <c r="J12" s="47"/>
      <c r="K12" s="47"/>
      <c r="L12" s="47"/>
      <c r="M12" s="48"/>
      <c r="N12" s="48"/>
    </row>
    <row r="13" customFormat="false" ht="23.25" hidden="false" customHeight="true" outlineLevel="0" collapsed="false">
      <c r="A13" s="45" t="s">
        <v>26</v>
      </c>
      <c r="B13" s="49" t="s">
        <v>45</v>
      </c>
      <c r="C13" s="50" t="s">
        <v>46</v>
      </c>
      <c r="D13" s="51" t="s">
        <v>47</v>
      </c>
      <c r="E13" s="51" t="s">
        <v>48</v>
      </c>
      <c r="F13" s="52" t="s">
        <v>49</v>
      </c>
      <c r="G13" s="53" t="n">
        <v>265</v>
      </c>
      <c r="H13" s="53" t="n">
        <v>267</v>
      </c>
      <c r="I13" s="53" t="n">
        <v>222</v>
      </c>
      <c r="J13" s="53" t="n">
        <v>230</v>
      </c>
      <c r="K13" s="53" t="n">
        <v>230</v>
      </c>
      <c r="L13" s="53" t="n">
        <v>230</v>
      </c>
      <c r="M13" s="53" t="n">
        <v>230</v>
      </c>
      <c r="N13" s="53" t="n">
        <v>230</v>
      </c>
      <c r="P13" s="54"/>
      <c r="Q13" s="54"/>
      <c r="R13" s="54"/>
      <c r="S13" s="54"/>
      <c r="T13" s="54"/>
    </row>
    <row r="14" customFormat="false" ht="40.5" hidden="false" customHeight="true" outlineLevel="0" collapsed="false">
      <c r="A14" s="45"/>
      <c r="B14" s="49" t="s">
        <v>45</v>
      </c>
      <c r="C14" s="50"/>
      <c r="D14" s="51" t="s">
        <v>50</v>
      </c>
      <c r="E14" s="51" t="s">
        <v>51</v>
      </c>
      <c r="F14" s="52" t="s">
        <v>52</v>
      </c>
      <c r="G14" s="55" t="n">
        <v>4925.346</v>
      </c>
      <c r="H14" s="56" t="n">
        <v>10105.1</v>
      </c>
      <c r="I14" s="56" t="n">
        <v>8953.06</v>
      </c>
      <c r="J14" s="56" t="n">
        <v>11639</v>
      </c>
      <c r="K14" s="56" t="n">
        <v>12518.7</v>
      </c>
      <c r="L14" s="56" t="n">
        <v>13443.7</v>
      </c>
      <c r="M14" s="56" t="n">
        <v>13443.7</v>
      </c>
      <c r="N14" s="56" t="n">
        <v>13443.7</v>
      </c>
      <c r="O14" s="54"/>
      <c r="P14" s="54" t="e">
        <f aca="false">G14+G16+G18+G20+G22+G24+G26-#REF!-#REF!</f>
        <v>#REF!</v>
      </c>
      <c r="Q14" s="54" t="e">
        <f aca="false">H14+H16+H18+H20+H22+H24+H26-#REF!-#REF!</f>
        <v>#REF!</v>
      </c>
      <c r="R14" s="54" t="e">
        <f aca="false">I14+I16+I18+I20+I22+I24+I26-#REF!-#REF!</f>
        <v>#REF!</v>
      </c>
      <c r="S14" s="54" t="e">
        <f aca="false">J14+J16+J18+J20+J22+J24+J26-#REF!-#REF!</f>
        <v>#REF!</v>
      </c>
      <c r="T14" s="54" t="e">
        <f aca="false">K14+K16+K18+K20+K22+K24+K26-#REF!-#REF!</f>
        <v>#REF!</v>
      </c>
      <c r="U14" s="54" t="e">
        <f aca="false">L14+L16+L18+L20+L22+L24+L26-#REF!-#REF!</f>
        <v>#REF!</v>
      </c>
    </row>
    <row r="15" customFormat="false" ht="23.25" hidden="false" customHeight="true" outlineLevel="0" collapsed="false">
      <c r="A15" s="45" t="s">
        <v>26</v>
      </c>
      <c r="B15" s="49" t="s">
        <v>45</v>
      </c>
      <c r="C15" s="50" t="s">
        <v>46</v>
      </c>
      <c r="D15" s="51" t="s">
        <v>53</v>
      </c>
      <c r="E15" s="51" t="s">
        <v>48</v>
      </c>
      <c r="F15" s="52" t="s">
        <v>49</v>
      </c>
      <c r="G15" s="53" t="n">
        <v>265</v>
      </c>
      <c r="H15" s="53" t="n">
        <v>267</v>
      </c>
      <c r="I15" s="53" t="n">
        <v>222</v>
      </c>
      <c r="J15" s="53" t="n">
        <v>230</v>
      </c>
      <c r="K15" s="53" t="n">
        <v>230</v>
      </c>
      <c r="L15" s="53" t="n">
        <v>230</v>
      </c>
      <c r="M15" s="53" t="n">
        <v>230</v>
      </c>
      <c r="N15" s="53" t="n">
        <v>230</v>
      </c>
      <c r="P15" s="54" t="n">
        <f aca="false">G14+G16+G18+G20</f>
        <v>129588.56117</v>
      </c>
      <c r="Q15" s="54" t="n">
        <f aca="false">H14+H16+H18+H20</f>
        <v>195755.2</v>
      </c>
      <c r="R15" s="54" t="n">
        <f aca="false">I14+I16+I18+I20</f>
        <v>172995</v>
      </c>
      <c r="S15" s="54" t="n">
        <f aca="false">J14+J16+J18+J20</f>
        <v>225061.7</v>
      </c>
      <c r="T15" s="54" t="n">
        <f aca="false">K14+K16+K18+K20</f>
        <v>242071.8</v>
      </c>
      <c r="U15" s="54" t="n">
        <f aca="false">L14+L16+L18+L20</f>
        <v>259958.5</v>
      </c>
    </row>
    <row r="16" customFormat="false" ht="40.5" hidden="false" customHeight="true" outlineLevel="0" collapsed="false">
      <c r="A16" s="45"/>
      <c r="B16" s="49" t="s">
        <v>45</v>
      </c>
      <c r="C16" s="50"/>
      <c r="D16" s="51" t="s">
        <v>50</v>
      </c>
      <c r="E16" s="51" t="s">
        <v>51</v>
      </c>
      <c r="F16" s="52" t="s">
        <v>52</v>
      </c>
      <c r="G16" s="55" t="n">
        <v>27153.873</v>
      </c>
      <c r="H16" s="55" t="n">
        <v>40558.2</v>
      </c>
      <c r="I16" s="55" t="n">
        <v>35930.51</v>
      </c>
      <c r="J16" s="55" t="n">
        <v>46877.9</v>
      </c>
      <c r="K16" s="55" t="n">
        <v>50417.18</v>
      </c>
      <c r="L16" s="55" t="n">
        <v>54142.51</v>
      </c>
      <c r="M16" s="55" t="n">
        <v>54142.51</v>
      </c>
      <c r="N16" s="55" t="n">
        <v>54142.51</v>
      </c>
      <c r="P16" s="54" t="e">
        <f aca="false">#REF!+26845.761</f>
        <v>#REF!</v>
      </c>
      <c r="Q16" s="54" t="e">
        <f aca="false">#REF!</f>
        <v>#REF!</v>
      </c>
      <c r="R16" s="54" t="e">
        <f aca="false">#REF!</f>
        <v>#REF!</v>
      </c>
      <c r="S16" s="54" t="e">
        <f aca="false">#REF!</f>
        <v>#REF!</v>
      </c>
      <c r="T16" s="54" t="e">
        <f aca="false">#REF!</f>
        <v>#REF!</v>
      </c>
      <c r="U16" s="54" t="e">
        <f aca="false">#REF!</f>
        <v>#REF!</v>
      </c>
    </row>
    <row r="17" customFormat="false" ht="23.25" hidden="false" customHeight="true" outlineLevel="0" collapsed="false">
      <c r="A17" s="45" t="s">
        <v>26</v>
      </c>
      <c r="B17" s="49" t="s">
        <v>45</v>
      </c>
      <c r="C17" s="50" t="s">
        <v>46</v>
      </c>
      <c r="D17" s="51" t="s">
        <v>54</v>
      </c>
      <c r="E17" s="51" t="s">
        <v>48</v>
      </c>
      <c r="F17" s="52" t="s">
        <v>49</v>
      </c>
      <c r="G17" s="53" t="n">
        <v>796</v>
      </c>
      <c r="H17" s="53" t="n">
        <v>669</v>
      </c>
      <c r="I17" s="53" t="n">
        <v>633</v>
      </c>
      <c r="J17" s="53" t="n">
        <v>633</v>
      </c>
      <c r="K17" s="53" t="n">
        <v>633</v>
      </c>
      <c r="L17" s="53" t="n">
        <v>633</v>
      </c>
      <c r="M17" s="53" t="n">
        <v>633</v>
      </c>
      <c r="N17" s="53" t="n">
        <v>633</v>
      </c>
    </row>
    <row r="18" customFormat="false" ht="40.5" hidden="false" customHeight="true" outlineLevel="0" collapsed="false">
      <c r="A18" s="45"/>
      <c r="B18" s="49" t="s">
        <v>45</v>
      </c>
      <c r="C18" s="50"/>
      <c r="D18" s="51" t="s">
        <v>50</v>
      </c>
      <c r="E18" s="51" t="s">
        <v>51</v>
      </c>
      <c r="F18" s="52" t="s">
        <v>52</v>
      </c>
      <c r="G18" s="55" t="n">
        <v>18656.32817</v>
      </c>
      <c r="H18" s="56" t="n">
        <v>36103.2</v>
      </c>
      <c r="I18" s="55" t="n">
        <v>31983.82</v>
      </c>
      <c r="J18" s="55" t="n">
        <v>41578.9</v>
      </c>
      <c r="K18" s="55" t="n">
        <v>44718.1</v>
      </c>
      <c r="L18" s="55" t="n">
        <v>48022.32</v>
      </c>
      <c r="M18" s="55" t="n">
        <v>48022.32</v>
      </c>
      <c r="N18" s="55" t="n">
        <v>48022.32</v>
      </c>
      <c r="P18" s="57" t="e">
        <f aca="false">P16-P15</f>
        <v>#REF!</v>
      </c>
      <c r="Q18" s="57" t="e">
        <f aca="false">P18-160-499.6-50-165</f>
        <v>#REF!</v>
      </c>
      <c r="R18" s="54"/>
      <c r="S18" s="54"/>
      <c r="T18" s="54"/>
    </row>
    <row r="19" customFormat="false" ht="23.25" hidden="false" customHeight="true" outlineLevel="0" collapsed="false">
      <c r="A19" s="45" t="s">
        <v>26</v>
      </c>
      <c r="B19" s="49" t="s">
        <v>45</v>
      </c>
      <c r="C19" s="50" t="s">
        <v>46</v>
      </c>
      <c r="D19" s="51" t="s">
        <v>55</v>
      </c>
      <c r="E19" s="51" t="s">
        <v>48</v>
      </c>
      <c r="F19" s="52" t="s">
        <v>49</v>
      </c>
      <c r="G19" s="53" t="n">
        <v>796</v>
      </c>
      <c r="H19" s="53" t="n">
        <v>669</v>
      </c>
      <c r="I19" s="53" t="n">
        <v>633</v>
      </c>
      <c r="J19" s="53" t="n">
        <v>633</v>
      </c>
      <c r="K19" s="53" t="n">
        <v>633</v>
      </c>
      <c r="L19" s="53" t="n">
        <v>633</v>
      </c>
      <c r="M19" s="53" t="n">
        <v>633</v>
      </c>
      <c r="N19" s="53" t="n">
        <v>633</v>
      </c>
    </row>
    <row r="20" customFormat="false" ht="40.5" hidden="false" customHeight="true" outlineLevel="0" collapsed="false">
      <c r="A20" s="45"/>
      <c r="B20" s="49" t="s">
        <v>45</v>
      </c>
      <c r="C20" s="50"/>
      <c r="D20" s="51" t="s">
        <v>50</v>
      </c>
      <c r="E20" s="51" t="s">
        <v>51</v>
      </c>
      <c r="F20" s="52" t="s">
        <v>52</v>
      </c>
      <c r="G20" s="55" t="n">
        <f aca="false">77978.414+874.6</f>
        <v>78853.014</v>
      </c>
      <c r="H20" s="56" t="n">
        <v>108988.7</v>
      </c>
      <c r="I20" s="56" t="n">
        <v>96127.61</v>
      </c>
      <c r="J20" s="56" t="n">
        <v>124965.9</v>
      </c>
      <c r="K20" s="56" t="n">
        <v>134417.82</v>
      </c>
      <c r="L20" s="56" t="n">
        <v>144349.97</v>
      </c>
      <c r="M20" s="56" t="n">
        <v>144349.97</v>
      </c>
      <c r="N20" s="56" t="n">
        <v>144349.97</v>
      </c>
      <c r="P20" s="58" t="n">
        <f aca="false">G22+G24+G26</f>
        <v>245898.743</v>
      </c>
      <c r="Q20" s="54" t="n">
        <f aca="false">H22+H24+H26</f>
        <v>401141.9</v>
      </c>
      <c r="R20" s="54" t="n">
        <f aca="false">I22+I24+I26</f>
        <v>473928.5</v>
      </c>
      <c r="S20" s="54" t="n">
        <f aca="false">J22+J24+J26</f>
        <v>543516.3</v>
      </c>
      <c r="T20" s="54" t="n">
        <f aca="false">K22+K24+K26</f>
        <v>589059</v>
      </c>
    </row>
    <row r="21" customFormat="false" ht="20.45" hidden="false" customHeight="true" outlineLevel="0" collapsed="false">
      <c r="A21" s="45" t="s">
        <v>26</v>
      </c>
      <c r="B21" s="49" t="s">
        <v>45</v>
      </c>
      <c r="C21" s="50" t="s">
        <v>46</v>
      </c>
      <c r="D21" s="51" t="s">
        <v>56</v>
      </c>
      <c r="E21" s="51" t="s">
        <v>57</v>
      </c>
      <c r="F21" s="52" t="s">
        <v>49</v>
      </c>
      <c r="G21" s="53" t="n">
        <v>1170</v>
      </c>
      <c r="H21" s="53" t="n">
        <v>1039</v>
      </c>
      <c r="I21" s="53" t="n">
        <v>966</v>
      </c>
      <c r="J21" s="53" t="n">
        <v>975</v>
      </c>
      <c r="K21" s="53" t="n">
        <v>975</v>
      </c>
      <c r="L21" s="53" t="n">
        <v>975</v>
      </c>
      <c r="M21" s="53" t="n">
        <v>975</v>
      </c>
      <c r="N21" s="53" t="n">
        <v>975</v>
      </c>
      <c r="P21" s="58" t="e">
        <f aca="false">#REF!-26845.761</f>
        <v>#REF!</v>
      </c>
      <c r="Q21" s="0" t="e">
        <f aca="false">#REF!</f>
        <v>#REF!</v>
      </c>
      <c r="R21" s="0" t="e">
        <f aca="false">#REF!</f>
        <v>#REF!</v>
      </c>
      <c r="S21" s="0" t="e">
        <f aca="false">#REF!</f>
        <v>#REF!</v>
      </c>
      <c r="T21" s="0" t="e">
        <f aca="false">#REF!</f>
        <v>#REF!</v>
      </c>
    </row>
    <row r="22" s="26" customFormat="true" ht="33.6" hidden="false" customHeight="true" outlineLevel="0" collapsed="false">
      <c r="A22" s="45"/>
      <c r="B22" s="49"/>
      <c r="C22" s="50"/>
      <c r="D22" s="51"/>
      <c r="E22" s="51" t="s">
        <v>51</v>
      </c>
      <c r="F22" s="52" t="s">
        <v>52</v>
      </c>
      <c r="G22" s="55" t="n">
        <v>102214.143</v>
      </c>
      <c r="H22" s="56" t="n">
        <v>140601</v>
      </c>
      <c r="I22" s="56" t="n">
        <v>166106.02</v>
      </c>
      <c r="J22" s="56" t="n">
        <v>190490.38</v>
      </c>
      <c r="K22" s="56" t="n">
        <v>206452.08</v>
      </c>
      <c r="L22" s="56" t="n">
        <v>221371.15</v>
      </c>
      <c r="M22" s="56" t="n">
        <v>221371.15</v>
      </c>
      <c r="N22" s="56" t="n">
        <v>221371.15</v>
      </c>
      <c r="P22" s="59" t="e">
        <f aca="false">P21-P20</f>
        <v>#REF!</v>
      </c>
    </row>
    <row r="23" customFormat="false" ht="20.45" hidden="false" customHeight="true" outlineLevel="0" collapsed="false">
      <c r="A23" s="45" t="s">
        <v>26</v>
      </c>
      <c r="B23" s="49" t="s">
        <v>45</v>
      </c>
      <c r="C23" s="50" t="s">
        <v>46</v>
      </c>
      <c r="D23" s="51" t="s">
        <v>58</v>
      </c>
      <c r="E23" s="51" t="s">
        <v>57</v>
      </c>
      <c r="F23" s="52" t="s">
        <v>49</v>
      </c>
      <c r="G23" s="53" t="n">
        <v>1340</v>
      </c>
      <c r="H23" s="53" t="n">
        <v>1405</v>
      </c>
      <c r="I23" s="53" t="n">
        <v>1350</v>
      </c>
      <c r="J23" s="53" t="n">
        <v>1348</v>
      </c>
      <c r="K23" s="53" t="n">
        <v>1348</v>
      </c>
      <c r="L23" s="53" t="n">
        <v>1348</v>
      </c>
      <c r="M23" s="53" t="n">
        <v>1348</v>
      </c>
      <c r="N23" s="53" t="n">
        <v>1348</v>
      </c>
      <c r="P23" s="58" t="e">
        <f aca="false">P22-441-260-762.2</f>
        <v>#REF!</v>
      </c>
    </row>
    <row r="24" s="26" customFormat="true" ht="33.6" hidden="false" customHeight="true" outlineLevel="0" collapsed="false">
      <c r="A24" s="45"/>
      <c r="B24" s="49"/>
      <c r="C24" s="50"/>
      <c r="D24" s="51"/>
      <c r="E24" s="51" t="s">
        <v>51</v>
      </c>
      <c r="F24" s="52" t="s">
        <v>52</v>
      </c>
      <c r="G24" s="55" t="n">
        <f aca="false">129695.455+1463.305</f>
        <v>131158.76</v>
      </c>
      <c r="H24" s="56" t="n">
        <v>212098.5</v>
      </c>
      <c r="I24" s="56" t="n">
        <v>250573.17</v>
      </c>
      <c r="J24" s="56" t="n">
        <v>287357.31</v>
      </c>
      <c r="K24" s="56" t="n">
        <v>311435.94</v>
      </c>
      <c r="L24" s="56" t="n">
        <v>333941.85</v>
      </c>
      <c r="M24" s="56" t="n">
        <v>333941.85</v>
      </c>
      <c r="N24" s="56" t="n">
        <v>333941.85</v>
      </c>
    </row>
    <row r="25" customFormat="false" ht="20.45" hidden="false" customHeight="true" outlineLevel="0" collapsed="false">
      <c r="A25" s="45" t="s">
        <v>26</v>
      </c>
      <c r="B25" s="49" t="s">
        <v>45</v>
      </c>
      <c r="C25" s="50" t="s">
        <v>46</v>
      </c>
      <c r="D25" s="51" t="s">
        <v>59</v>
      </c>
      <c r="E25" s="51" t="s">
        <v>57</v>
      </c>
      <c r="F25" s="52" t="s">
        <v>49</v>
      </c>
      <c r="G25" s="53" t="n">
        <v>144</v>
      </c>
      <c r="H25" s="53" t="n">
        <v>112</v>
      </c>
      <c r="I25" s="53" t="n">
        <v>128</v>
      </c>
      <c r="J25" s="53" t="n">
        <v>124</v>
      </c>
      <c r="K25" s="53" t="n">
        <v>124</v>
      </c>
      <c r="L25" s="53" t="n">
        <v>124</v>
      </c>
      <c r="M25" s="53" t="n">
        <v>124</v>
      </c>
      <c r="N25" s="53" t="n">
        <v>124</v>
      </c>
    </row>
    <row r="26" s="26" customFormat="true" ht="33.6" hidden="false" customHeight="true" outlineLevel="0" collapsed="false">
      <c r="A26" s="45"/>
      <c r="B26" s="49"/>
      <c r="C26" s="50"/>
      <c r="D26" s="51"/>
      <c r="E26" s="51" t="s">
        <v>51</v>
      </c>
      <c r="F26" s="52" t="s">
        <v>52</v>
      </c>
      <c r="G26" s="55" t="n">
        <v>12525.84</v>
      </c>
      <c r="H26" s="56" t="n">
        <v>48442.4</v>
      </c>
      <c r="I26" s="56" t="n">
        <v>57249.31</v>
      </c>
      <c r="J26" s="56" t="n">
        <v>65668.61</v>
      </c>
      <c r="K26" s="56" t="n">
        <v>71170.98</v>
      </c>
      <c r="L26" s="56" t="n">
        <v>76313.8</v>
      </c>
      <c r="M26" s="56" t="n">
        <v>76313.8</v>
      </c>
      <c r="N26" s="56" t="n">
        <v>76313.8</v>
      </c>
    </row>
    <row r="27" customFormat="false" ht="18.6" hidden="false" customHeight="true" outlineLevel="0" collapsed="false">
      <c r="A27" s="45" t="s">
        <v>26</v>
      </c>
      <c r="B27" s="46" t="n">
        <v>2</v>
      </c>
      <c r="C27" s="44"/>
      <c r="D27" s="47" t="s">
        <v>60</v>
      </c>
      <c r="E27" s="47"/>
      <c r="F27" s="47"/>
      <c r="G27" s="47"/>
      <c r="H27" s="47"/>
      <c r="I27" s="47"/>
      <c r="J27" s="47"/>
      <c r="K27" s="47"/>
      <c r="L27" s="47"/>
      <c r="M27" s="48"/>
      <c r="N27" s="48"/>
    </row>
    <row r="28" customFormat="false" ht="24.75" hidden="false" customHeight="true" outlineLevel="0" collapsed="false">
      <c r="A28" s="45"/>
      <c r="B28" s="46"/>
      <c r="C28" s="60" t="s">
        <v>61</v>
      </c>
      <c r="D28" s="61" t="s">
        <v>62</v>
      </c>
      <c r="E28" s="51" t="s">
        <v>63</v>
      </c>
      <c r="F28" s="62" t="s">
        <v>64</v>
      </c>
      <c r="G28" s="63" t="n">
        <f aca="false">2072.5+199.5+669+858+1503+1181+2574+838</f>
        <v>9895</v>
      </c>
      <c r="H28" s="63" t="n">
        <v>11014</v>
      </c>
      <c r="I28" s="64" t="n">
        <v>12316</v>
      </c>
      <c r="J28" s="64" t="n">
        <v>12316</v>
      </c>
      <c r="K28" s="64" t="n">
        <v>12316</v>
      </c>
      <c r="L28" s="64" t="n">
        <v>12316</v>
      </c>
      <c r="M28" s="64" t="n">
        <v>12316</v>
      </c>
      <c r="N28" s="64" t="n">
        <v>12316</v>
      </c>
    </row>
    <row r="29" customFormat="false" ht="39" hidden="false" customHeight="true" outlineLevel="0" collapsed="false">
      <c r="A29" s="45"/>
      <c r="B29" s="46"/>
      <c r="C29" s="60"/>
      <c r="D29" s="61"/>
      <c r="E29" s="51" t="s">
        <v>51</v>
      </c>
      <c r="F29" s="52" t="s">
        <v>52</v>
      </c>
      <c r="G29" s="65" t="n">
        <v>8160.168</v>
      </c>
      <c r="H29" s="65" t="n">
        <v>7702.7</v>
      </c>
      <c r="I29" s="65" t="n">
        <v>10489.48</v>
      </c>
      <c r="J29" s="65" t="n">
        <v>12956.8</v>
      </c>
      <c r="K29" s="65" t="n">
        <v>13035.94</v>
      </c>
      <c r="L29" s="65" t="n">
        <v>12479.7</v>
      </c>
      <c r="M29" s="65" t="n">
        <v>12479.7</v>
      </c>
      <c r="N29" s="65" t="n">
        <v>12479.7</v>
      </c>
      <c r="O29" s="54" t="n">
        <f aca="false">G29+G31</f>
        <v>13780</v>
      </c>
      <c r="P29" s="54" t="n">
        <f aca="false">H29+H31</f>
        <v>12448</v>
      </c>
      <c r="Q29" s="54" t="n">
        <f aca="false">I29+I31</f>
        <v>13723.58</v>
      </c>
      <c r="R29" s="54" t="n">
        <f aca="false">J29+J31</f>
        <v>16951.6</v>
      </c>
      <c r="S29" s="54" t="n">
        <f aca="false">K29+K31</f>
        <v>17599.64</v>
      </c>
      <c r="T29" s="54" t="n">
        <f aca="false">L29+L31</f>
        <v>16951.6</v>
      </c>
    </row>
    <row r="30" customFormat="false" ht="24.75" hidden="false" customHeight="true" outlineLevel="0" collapsed="false">
      <c r="A30" s="45" t="s">
        <v>26</v>
      </c>
      <c r="B30" s="49" t="s">
        <v>65</v>
      </c>
      <c r="C30" s="60"/>
      <c r="D30" s="61" t="s">
        <v>66</v>
      </c>
      <c r="E30" s="51" t="s">
        <v>63</v>
      </c>
      <c r="F30" s="62" t="s">
        <v>64</v>
      </c>
      <c r="G30" s="63" t="n">
        <f aca="false">1972+2660+2610</f>
        <v>7242</v>
      </c>
      <c r="H30" s="63" t="n">
        <v>7487</v>
      </c>
      <c r="I30" s="64" t="n">
        <v>7797</v>
      </c>
      <c r="J30" s="64" t="n">
        <v>7797</v>
      </c>
      <c r="K30" s="64" t="n">
        <v>7797</v>
      </c>
      <c r="L30" s="64" t="n">
        <v>7797</v>
      </c>
      <c r="M30" s="64" t="n">
        <v>7797</v>
      </c>
      <c r="N30" s="64" t="n">
        <v>7797</v>
      </c>
      <c r="O30" s="0" t="n">
        <v>13780</v>
      </c>
      <c r="P30" s="0" t="n">
        <v>13791</v>
      </c>
      <c r="Q30" s="0" t="n">
        <v>13809</v>
      </c>
    </row>
    <row r="31" customFormat="false" ht="39" hidden="false" customHeight="true" outlineLevel="0" collapsed="false">
      <c r="A31" s="45"/>
      <c r="B31" s="49"/>
      <c r="C31" s="60"/>
      <c r="D31" s="61"/>
      <c r="E31" s="51" t="s">
        <v>51</v>
      </c>
      <c r="F31" s="52" t="s">
        <v>52</v>
      </c>
      <c r="G31" s="65" t="n">
        <v>5619.832</v>
      </c>
      <c r="H31" s="65" t="n">
        <v>4745.3</v>
      </c>
      <c r="I31" s="65" t="n">
        <v>3234.1</v>
      </c>
      <c r="J31" s="65" t="n">
        <v>3994.8</v>
      </c>
      <c r="K31" s="65" t="n">
        <v>4563.7</v>
      </c>
      <c r="L31" s="65" t="n">
        <v>4471.9</v>
      </c>
      <c r="M31" s="65" t="n">
        <v>4471.9</v>
      </c>
      <c r="N31" s="65" t="n">
        <v>4471.9</v>
      </c>
      <c r="O31" s="54"/>
      <c r="P31" s="0" t="n">
        <f aca="false">O30-P30</f>
        <v>-11</v>
      </c>
      <c r="Q31" s="0" t="n">
        <f aca="false">O30-Q30</f>
        <v>-29</v>
      </c>
    </row>
    <row r="32" customFormat="false" ht="25.9" hidden="false" customHeight="true" outlineLevel="0" collapsed="false">
      <c r="A32" s="45"/>
      <c r="B32" s="49"/>
      <c r="C32" s="50" t="s">
        <v>46</v>
      </c>
      <c r="D32" s="66" t="s">
        <v>67</v>
      </c>
      <c r="E32" s="51" t="s">
        <v>63</v>
      </c>
      <c r="F32" s="62" t="s">
        <v>64</v>
      </c>
      <c r="G32" s="67" t="n">
        <f aca="false">220767+17424+111888</f>
        <v>350079</v>
      </c>
      <c r="H32" s="67" t="n">
        <v>196275</v>
      </c>
      <c r="I32" s="68" t="n">
        <v>165204</v>
      </c>
      <c r="J32" s="67" t="n">
        <v>156050</v>
      </c>
      <c r="K32" s="67" t="n">
        <v>156050</v>
      </c>
      <c r="L32" s="67" t="n">
        <v>156050</v>
      </c>
      <c r="M32" s="67" t="n">
        <v>156050</v>
      </c>
      <c r="N32" s="67" t="n">
        <v>156050</v>
      </c>
      <c r="P32" s="69" t="n">
        <f aca="false">0.3245*P31</f>
        <v>-3.5695</v>
      </c>
      <c r="Q32" s="0" t="n">
        <f aca="false">0.3245*Q31</f>
        <v>-9.4105</v>
      </c>
    </row>
    <row r="33" customFormat="false" ht="36" hidden="false" customHeight="true" outlineLevel="0" collapsed="false">
      <c r="A33" s="45"/>
      <c r="B33" s="49"/>
      <c r="C33" s="50"/>
      <c r="D33" s="66"/>
      <c r="E33" s="51" t="s">
        <v>51</v>
      </c>
      <c r="F33" s="70" t="s">
        <v>52</v>
      </c>
      <c r="G33" s="71" t="n">
        <f aca="false">5921.88+3468.15333+26.3</f>
        <v>9416.33333</v>
      </c>
      <c r="H33" s="71" t="n">
        <v>13477.1</v>
      </c>
      <c r="I33" s="71" t="n">
        <v>14911.5</v>
      </c>
      <c r="J33" s="71" t="n">
        <v>16210.2</v>
      </c>
      <c r="K33" s="71" t="n">
        <v>16210.2</v>
      </c>
      <c r="L33" s="71" t="n">
        <v>16210.2</v>
      </c>
      <c r="M33" s="71" t="n">
        <v>16210.2</v>
      </c>
      <c r="N33" s="71" t="n">
        <v>16210.2</v>
      </c>
      <c r="O33" s="54"/>
      <c r="P33" s="54" t="e">
        <f aca="false">G33+G37</f>
        <v>#VALUE!</v>
      </c>
      <c r="Q33" s="54" t="n">
        <f aca="false">H33+H37</f>
        <v>13799.5</v>
      </c>
      <c r="R33" s="54" t="n">
        <f aca="false">I33+I37</f>
        <v>15335.4</v>
      </c>
      <c r="S33" s="54" t="n">
        <f aca="false">J33+J37</f>
        <v>16671.1</v>
      </c>
    </row>
    <row r="34" customFormat="false" ht="22.5" hidden="false" customHeight="true" outlineLevel="0" collapsed="false">
      <c r="A34" s="45"/>
      <c r="B34" s="49"/>
      <c r="C34" s="50"/>
      <c r="D34" s="66" t="s">
        <v>68</v>
      </c>
      <c r="E34" s="51" t="s">
        <v>63</v>
      </c>
      <c r="F34" s="62" t="s">
        <v>69</v>
      </c>
      <c r="G34" s="53" t="n">
        <v>57224</v>
      </c>
      <c r="H34" s="72" t="s">
        <v>70</v>
      </c>
      <c r="I34" s="72" t="s">
        <v>70</v>
      </c>
      <c r="J34" s="72" t="s">
        <v>70</v>
      </c>
      <c r="K34" s="72" t="s">
        <v>70</v>
      </c>
      <c r="L34" s="72" t="s">
        <v>70</v>
      </c>
      <c r="M34" s="72" t="s">
        <v>70</v>
      </c>
      <c r="N34" s="72" t="s">
        <v>70</v>
      </c>
      <c r="O34" s="54"/>
      <c r="P34" s="54"/>
      <c r="Q34" s="54"/>
      <c r="R34" s="54"/>
      <c r="S34" s="54"/>
    </row>
    <row r="35" customFormat="false" ht="36" hidden="false" customHeight="true" outlineLevel="0" collapsed="false">
      <c r="A35" s="45"/>
      <c r="B35" s="49"/>
      <c r="C35" s="50"/>
      <c r="D35" s="66"/>
      <c r="E35" s="51" t="s">
        <v>51</v>
      </c>
      <c r="F35" s="70" t="s">
        <v>52</v>
      </c>
      <c r="G35" s="55" t="n">
        <v>2158.56667</v>
      </c>
      <c r="H35" s="73" t="s">
        <v>70</v>
      </c>
      <c r="I35" s="73" t="s">
        <v>70</v>
      </c>
      <c r="J35" s="73" t="s">
        <v>70</v>
      </c>
      <c r="K35" s="73" t="s">
        <v>70</v>
      </c>
      <c r="L35" s="73" t="s">
        <v>70</v>
      </c>
      <c r="M35" s="73" t="s">
        <v>70</v>
      </c>
      <c r="N35" s="73" t="s">
        <v>70</v>
      </c>
      <c r="O35" s="54"/>
      <c r="P35" s="54"/>
      <c r="Q35" s="54"/>
      <c r="R35" s="54"/>
      <c r="S35" s="54"/>
    </row>
    <row r="36" customFormat="false" ht="22.5" hidden="false" customHeight="true" outlineLevel="0" collapsed="false">
      <c r="A36" s="45"/>
      <c r="B36" s="49"/>
      <c r="C36" s="50"/>
      <c r="D36" s="66" t="s">
        <v>71</v>
      </c>
      <c r="E36" s="51" t="s">
        <v>63</v>
      </c>
      <c r="F36" s="62" t="s">
        <v>72</v>
      </c>
      <c r="G36" s="72" t="s">
        <v>70</v>
      </c>
      <c r="H36" s="53" t="n">
        <v>97</v>
      </c>
      <c r="I36" s="74" t="n">
        <v>97</v>
      </c>
      <c r="J36" s="53" t="n">
        <v>97</v>
      </c>
      <c r="K36" s="53" t="n">
        <v>97</v>
      </c>
      <c r="L36" s="53" t="n">
        <v>97</v>
      </c>
      <c r="M36" s="53" t="n">
        <v>97</v>
      </c>
      <c r="N36" s="53" t="n">
        <v>97</v>
      </c>
    </row>
    <row r="37" customFormat="false" ht="34.5" hidden="false" customHeight="true" outlineLevel="0" collapsed="false">
      <c r="A37" s="45"/>
      <c r="B37" s="49"/>
      <c r="C37" s="50"/>
      <c r="D37" s="66"/>
      <c r="E37" s="51" t="s">
        <v>51</v>
      </c>
      <c r="F37" s="70" t="s">
        <v>52</v>
      </c>
      <c r="G37" s="73" t="s">
        <v>70</v>
      </c>
      <c r="H37" s="55" t="n">
        <v>322.4</v>
      </c>
      <c r="I37" s="55" t="n">
        <v>423.9</v>
      </c>
      <c r="J37" s="55" t="n">
        <v>460.9</v>
      </c>
      <c r="K37" s="55" t="n">
        <v>460.9</v>
      </c>
      <c r="L37" s="55" t="n">
        <v>460.9</v>
      </c>
      <c r="M37" s="55" t="n">
        <v>460.9</v>
      </c>
      <c r="N37" s="55" t="n">
        <v>460.9</v>
      </c>
    </row>
    <row r="38" customFormat="false" ht="20.45" hidden="false" customHeight="true" outlineLevel="0" collapsed="false">
      <c r="A38" s="45" t="s">
        <v>26</v>
      </c>
      <c r="B38" s="49" t="s">
        <v>73</v>
      </c>
      <c r="C38" s="50"/>
      <c r="D38" s="47" t="s">
        <v>31</v>
      </c>
      <c r="E38" s="47"/>
      <c r="F38" s="47"/>
      <c r="G38" s="47"/>
      <c r="H38" s="47"/>
      <c r="I38" s="47"/>
      <c r="J38" s="47"/>
      <c r="K38" s="47"/>
      <c r="L38" s="47"/>
      <c r="M38" s="75"/>
      <c r="N38" s="76"/>
      <c r="O38" s="25"/>
      <c r="P38" s="25"/>
      <c r="Q38" s="25"/>
      <c r="R38" s="25"/>
      <c r="S38" s="25"/>
      <c r="T38" s="25"/>
      <c r="U38" s="25"/>
      <c r="V38" s="25"/>
    </row>
    <row r="39" s="80" customFormat="true" ht="15" hidden="false" customHeight="true" outlineLevel="0" collapsed="false">
      <c r="A39" s="77" t="s">
        <v>26</v>
      </c>
      <c r="B39" s="78" t="s">
        <v>73</v>
      </c>
      <c r="C39" s="79" t="s">
        <v>46</v>
      </c>
      <c r="D39" s="51" t="s">
        <v>74</v>
      </c>
      <c r="E39" s="51" t="s">
        <v>75</v>
      </c>
      <c r="F39" s="52" t="s">
        <v>76</v>
      </c>
      <c r="G39" s="63" t="n">
        <v>96</v>
      </c>
      <c r="H39" s="63" t="n">
        <v>96</v>
      </c>
      <c r="I39" s="64" t="n">
        <v>96</v>
      </c>
      <c r="J39" s="63" t="n">
        <v>90</v>
      </c>
      <c r="K39" s="63" t="n">
        <v>90</v>
      </c>
      <c r="L39" s="63" t="n">
        <v>90</v>
      </c>
      <c r="M39" s="63" t="n">
        <v>90</v>
      </c>
      <c r="N39" s="63" t="n">
        <v>90</v>
      </c>
      <c r="O39" s="25"/>
      <c r="P39" s="25"/>
      <c r="Q39" s="25"/>
      <c r="R39" s="25"/>
      <c r="S39" s="25"/>
      <c r="T39" s="25"/>
      <c r="U39" s="25"/>
      <c r="V39" s="25"/>
    </row>
    <row r="40" s="80" customFormat="true" ht="34.15" hidden="false" customHeight="true" outlineLevel="0" collapsed="false">
      <c r="A40" s="77"/>
      <c r="B40" s="78"/>
      <c r="C40" s="79"/>
      <c r="D40" s="51"/>
      <c r="E40" s="51" t="s">
        <v>77</v>
      </c>
      <c r="F40" s="52" t="s">
        <v>52</v>
      </c>
      <c r="G40" s="65" t="n">
        <v>2919</v>
      </c>
      <c r="H40" s="65" t="n">
        <v>2966.4</v>
      </c>
      <c r="I40" s="65" t="n">
        <v>3243.7</v>
      </c>
      <c r="J40" s="65" t="n">
        <v>3581.8</v>
      </c>
      <c r="K40" s="65" t="n">
        <v>3581.8</v>
      </c>
      <c r="L40" s="65" t="n">
        <v>3581.8</v>
      </c>
      <c r="M40" s="65" t="n">
        <v>3581.8</v>
      </c>
      <c r="N40" s="65" t="n">
        <v>3581.8</v>
      </c>
      <c r="O40" s="25"/>
      <c r="P40" s="25"/>
      <c r="Q40" s="25"/>
      <c r="R40" s="25"/>
      <c r="S40" s="25"/>
      <c r="T40" s="25"/>
      <c r="U40" s="25"/>
      <c r="V40" s="25"/>
    </row>
    <row r="41" customFormat="false" ht="15" hidden="false" customHeight="false" outlineLevel="0" collapsed="false">
      <c r="O41" s="25"/>
      <c r="P41" s="25"/>
      <c r="Q41" s="25"/>
      <c r="R41" s="25"/>
      <c r="S41" s="25"/>
      <c r="T41" s="25"/>
      <c r="U41" s="25"/>
      <c r="V41" s="25"/>
    </row>
    <row r="42" customFormat="false" ht="15" hidden="false" customHeight="false" outlineLevel="0" collapsed="false">
      <c r="J42" s="81"/>
      <c r="K42" s="81"/>
      <c r="L42" s="82"/>
      <c r="M42" s="82"/>
      <c r="N42" s="82"/>
    </row>
    <row r="45" customFormat="false" ht="15" hidden="false" customHeight="false" outlineLevel="0" collapsed="false">
      <c r="J45" s="83"/>
      <c r="K45" s="83"/>
      <c r="L45" s="84"/>
      <c r="M45" s="84"/>
      <c r="N45" s="84"/>
    </row>
    <row r="46" customFormat="false" ht="15" hidden="false" customHeight="false" outlineLevel="0" collapsed="false">
      <c r="G46" s="85"/>
      <c r="H46" s="85"/>
      <c r="I46" s="83"/>
      <c r="J46" s="86"/>
      <c r="K46" s="86"/>
      <c r="L46" s="87"/>
      <c r="M46" s="87"/>
      <c r="N46" s="87"/>
    </row>
    <row r="47" customFormat="false" ht="15" hidden="false" customHeight="false" outlineLevel="0" collapsed="false">
      <c r="I47" s="83"/>
      <c r="J47" s="83"/>
      <c r="K47" s="88"/>
    </row>
    <row r="48" customFormat="false" ht="15" hidden="false" customHeight="false" outlineLevel="0" collapsed="false">
      <c r="J48" s="83"/>
    </row>
    <row r="49" customFormat="false" ht="15" hidden="false" customHeight="false" outlineLevel="0" collapsed="false">
      <c r="J49" s="83"/>
    </row>
    <row r="50" customFormat="false" ht="15" hidden="false" customHeight="false" outlineLevel="0" collapsed="false">
      <c r="J50" s="83"/>
    </row>
  </sheetData>
  <mergeCells count="55">
    <mergeCell ref="G1:L1"/>
    <mergeCell ref="G2:L2"/>
    <mergeCell ref="G3:L3"/>
    <mergeCell ref="G4:L4"/>
    <mergeCell ref="G5:L5"/>
    <mergeCell ref="G6:L6"/>
    <mergeCell ref="G7:L7"/>
    <mergeCell ref="H8:L8"/>
    <mergeCell ref="A9:L9"/>
    <mergeCell ref="A11:B11"/>
    <mergeCell ref="D12:L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D27:L27"/>
    <mergeCell ref="C28:C31"/>
    <mergeCell ref="D28:D29"/>
    <mergeCell ref="A30:A37"/>
    <mergeCell ref="B30:B37"/>
    <mergeCell ref="D30:D31"/>
    <mergeCell ref="C32:C37"/>
    <mergeCell ref="D32:D33"/>
    <mergeCell ref="D34:D35"/>
    <mergeCell ref="D36:D37"/>
    <mergeCell ref="D38:L38"/>
    <mergeCell ref="A39:A40"/>
    <mergeCell ref="B39:B40"/>
    <mergeCell ref="C39:C40"/>
    <mergeCell ref="D39:D40"/>
    <mergeCell ref="G46:H46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5-05-29T11:05:57Z</dcterms:modified>
  <cp:revision>0</cp:revision>
  <dc:subject/>
  <dc:title/>
</cp:coreProperties>
</file>